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37534"/>
        <c:axId val="61512216"/>
      </c:lineChart>
      <c:catAx>
        <c:axId val="1963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2216"/>
        <c:crossesAt val="0"/>
        <c:auto val="1"/>
        <c:lblAlgn val="ctr"/>
        <c:lblOffset val="100"/>
        <c:noMultiLvlLbl val="0"/>
      </c:catAx>
      <c:valAx>
        <c:axId val="61512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7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2151"/>
        <c:axId val="66230475"/>
      </c:lineChart>
      <c:catAx>
        <c:axId val="9817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0475"/>
        <c:crossesAt val="0"/>
        <c:auto val="1"/>
        <c:lblAlgn val="ctr"/>
        <c:lblOffset val="100"/>
        <c:noMultiLvlLbl val="0"/>
      </c:catAx>
      <c:valAx>
        <c:axId val="66230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2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3549"/>
        <c:axId val="14828284"/>
      </c:lineChart>
      <c:catAx>
        <c:axId val="4409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8284"/>
        <c:crossesAt val="0"/>
        <c:auto val="1"/>
        <c:lblAlgn val="ctr"/>
        <c:lblOffset val="100"/>
        <c:noMultiLvlLbl val="0"/>
      </c:catAx>
      <c:valAx>
        <c:axId val="14828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8912"/>
        <c:axId val="82933593"/>
      </c:lineChart>
      <c:catAx>
        <c:axId val="2115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3593"/>
        <c:crossesAt val="0"/>
        <c:auto val="1"/>
        <c:lblAlgn val="ctr"/>
        <c:lblOffset val="100"/>
        <c:noMultiLvlLbl val="0"/>
      </c:catAx>
      <c:valAx>
        <c:axId val="82933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